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V. N. 2 - COMPRAVENDITA DI UNITA' IMMOBILIARI RESIDENZIALI PER DIMENSIONE DELLE UNITA' - Anni 2017-2023</t>
  </si>
  <si>
    <t xml:space="preserve">Anno</t>
  </si>
  <si>
    <t xml:space="preserve">Classe dimensionale unità immobiliari compravendute</t>
  </si>
  <si>
    <r>
      <rPr>
        <b val="true"/>
        <sz val="12"/>
        <rFont val="Arial"/>
        <family val="2"/>
      </rPr>
      <t xml:space="preserve">Totale transazioni unità         immobiliari normalizzate           </t>
    </r>
    <r>
      <rPr>
        <i val="true"/>
        <sz val="12"/>
        <rFont val="Arial"/>
        <family val="2"/>
      </rPr>
      <t xml:space="preserve">(NTN)</t>
    </r>
  </si>
  <si>
    <t xml:space="preserve">Fino a 50 mq</t>
  </si>
  <si>
    <t xml:space="preserve">da 50 a 85 mq</t>
  </si>
  <si>
    <t xml:space="preserve">da 85 a 115 mq</t>
  </si>
  <si>
    <t xml:space="preserve">da 115 a 145 mq</t>
  </si>
  <si>
    <t xml:space="preserve">oltre 145 mq</t>
  </si>
  <si>
    <t xml:space="preserve">Le unità immobiliari a destinazione residenziale sono le abitazioni facenti parte delle categorie catastali del gruppo A, ad eccezione degli uffici (categoria A10). Le compravendite dei diritti di proprietà sono contate relativamente a ciascuna unità immobiliare tenendo conto della quota di proprietà oggetto di transazione. Ciò significa che se di una unità immobiliare è compravenduta una frazione di quota di proprietà, per esempio il 50%, essa non è contata come una transazione ma come 0,5 transazioni.</t>
  </si>
  <si>
    <t xml:space="preserve">Dal 2017 è stata elaborata dall'Agenzia delle Entrate una nuova serie di classi dimensionali.</t>
  </si>
  <si>
    <t xml:space="preserve">Fonte: Agenzia delle Entrate - Osservatorio del Mercato Immobili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2"/>
      <name val="Arial MT"/>
      <family val="0"/>
    </font>
    <font>
      <i val="true"/>
      <sz val="12"/>
      <name val="Arial"/>
      <family val="2"/>
    </font>
    <font>
      <sz val="12"/>
      <name val="Arial"/>
      <family val="2"/>
    </font>
    <font>
      <sz val="12"/>
      <color rgb="FF008000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8" activeCellId="0" sqref="K8"/>
    </sheetView>
  </sheetViews>
  <sheetFormatPr defaultColWidth="9.65625" defaultRowHeight="15" zeroHeight="false" outlineLevelRow="0" outlineLevelCol="0"/>
  <cols>
    <col collapsed="false" customWidth="true" hidden="false" outlineLevel="0" max="7" min="1" style="1" width="15.77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H1" s="2"/>
    </row>
    <row r="2" customFormat="false" ht="15" hidden="false" customHeight="false" outlineLevel="0" collapsed="false">
      <c r="A2" s="2"/>
      <c r="B2" s="2"/>
      <c r="C2" s="2"/>
      <c r="D2" s="2"/>
      <c r="E2" s="2"/>
      <c r="H2" s="2"/>
    </row>
    <row r="3" customFormat="false" ht="21.75" hidden="false" customHeight="true" outlineLevel="0" collapsed="false">
      <c r="A3" s="3" t="s">
        <v>0</v>
      </c>
      <c r="B3" s="4"/>
      <c r="C3" s="4"/>
      <c r="D3" s="4"/>
      <c r="E3" s="4"/>
      <c r="F3" s="5"/>
      <c r="G3" s="5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</row>
    <row r="4" customFormat="false" ht="50.1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10" t="s">
        <v>3</v>
      </c>
      <c r="H4" s="11"/>
    </row>
    <row r="5" customFormat="false" ht="50.1" hidden="false" customHeight="true" outlineLevel="0" collapsed="false">
      <c r="A5" s="8"/>
      <c r="B5" s="12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0"/>
      <c r="H5" s="11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14"/>
      <c r="H6" s="11"/>
    </row>
    <row r="7" customFormat="false" ht="24.95" hidden="false" customHeight="true" outlineLevel="0" collapsed="false">
      <c r="A7" s="15" t="n">
        <v>2017</v>
      </c>
      <c r="B7" s="16" t="n">
        <v>396</v>
      </c>
      <c r="C7" s="16" t="n">
        <v>2699</v>
      </c>
      <c r="D7" s="16" t="n">
        <v>2279</v>
      </c>
      <c r="E7" s="16" t="n">
        <v>880</v>
      </c>
      <c r="F7" s="16" t="n">
        <v>585</v>
      </c>
      <c r="G7" s="16" t="n">
        <v>6838</v>
      </c>
      <c r="H7" s="11"/>
    </row>
    <row r="8" customFormat="false" ht="24.95" hidden="false" customHeight="true" outlineLevel="0" collapsed="false">
      <c r="A8" s="15" t="n">
        <v>2018</v>
      </c>
      <c r="B8" s="16" t="n">
        <v>423</v>
      </c>
      <c r="C8" s="16" t="n">
        <v>2760</v>
      </c>
      <c r="D8" s="16" t="n">
        <v>2365</v>
      </c>
      <c r="E8" s="16" t="n">
        <v>910</v>
      </c>
      <c r="F8" s="16" t="n">
        <v>651</v>
      </c>
      <c r="G8" s="16" t="n">
        <v>7108</v>
      </c>
      <c r="H8" s="11"/>
    </row>
    <row r="9" customFormat="false" ht="24.95" hidden="false" customHeight="true" outlineLevel="0" collapsed="false">
      <c r="A9" s="15" t="n">
        <v>2019</v>
      </c>
      <c r="B9" s="16" t="n">
        <v>407</v>
      </c>
      <c r="C9" s="16" t="n">
        <v>2921</v>
      </c>
      <c r="D9" s="16" t="n">
        <v>2454</v>
      </c>
      <c r="E9" s="16" t="n">
        <v>995</v>
      </c>
      <c r="F9" s="16" t="n">
        <v>619</v>
      </c>
      <c r="G9" s="16" t="n">
        <v>7396</v>
      </c>
      <c r="H9" s="17"/>
    </row>
    <row r="10" customFormat="false" ht="24.95" hidden="false" customHeight="true" outlineLevel="0" collapsed="false">
      <c r="A10" s="15" t="n">
        <v>2020</v>
      </c>
      <c r="B10" s="16" t="n">
        <v>374</v>
      </c>
      <c r="C10" s="16" t="n">
        <v>2595</v>
      </c>
      <c r="D10" s="16" t="n">
        <v>2241</v>
      </c>
      <c r="E10" s="16" t="n">
        <v>903</v>
      </c>
      <c r="F10" s="16" t="n">
        <v>593</v>
      </c>
      <c r="G10" s="16" t="n">
        <v>6706</v>
      </c>
      <c r="H10" s="17"/>
    </row>
    <row r="11" customFormat="false" ht="24.95" hidden="false" customHeight="true" outlineLevel="0" collapsed="false">
      <c r="A11" s="15" t="n">
        <v>2021</v>
      </c>
      <c r="B11" s="16" t="n">
        <v>516</v>
      </c>
      <c r="C11" s="16" t="n">
        <v>3402</v>
      </c>
      <c r="D11" s="16" t="n">
        <v>2983</v>
      </c>
      <c r="E11" s="16" t="n">
        <v>1193</v>
      </c>
      <c r="F11" s="16" t="n">
        <v>791</v>
      </c>
      <c r="G11" s="16" t="n">
        <v>8886</v>
      </c>
      <c r="H11" s="17"/>
      <c r="I11" s="18"/>
    </row>
    <row r="12" customFormat="false" ht="24.95" hidden="false" customHeight="true" outlineLevel="0" collapsed="false">
      <c r="A12" s="15" t="n">
        <v>2022</v>
      </c>
      <c r="B12" s="16" t="n">
        <v>653</v>
      </c>
      <c r="C12" s="16" t="n">
        <v>3657</v>
      </c>
      <c r="D12" s="16" t="n">
        <v>3026</v>
      </c>
      <c r="E12" s="16" t="n">
        <v>1108</v>
      </c>
      <c r="F12" s="16" t="n">
        <v>738</v>
      </c>
      <c r="G12" s="16" t="n">
        <f aca="false">SUM(B12:F12)</f>
        <v>9182</v>
      </c>
      <c r="H12" s="17"/>
    </row>
    <row r="13" customFormat="false" ht="24.95" hidden="false" customHeight="true" outlineLevel="0" collapsed="false">
      <c r="A13" s="15" t="n">
        <v>2023</v>
      </c>
      <c r="B13" s="16" t="n">
        <v>628</v>
      </c>
      <c r="C13" s="16" t="n">
        <v>3574</v>
      </c>
      <c r="D13" s="16" t="n">
        <v>2724</v>
      </c>
      <c r="E13" s="16" t="n">
        <v>948</v>
      </c>
      <c r="F13" s="16" t="n">
        <v>593</v>
      </c>
      <c r="G13" s="16" t="n">
        <v>8468</v>
      </c>
      <c r="H13" s="17"/>
      <c r="I13" s="18"/>
    </row>
    <row r="14" customFormat="false" ht="9.95" hidden="false" customHeight="true" outlineLevel="0" collapsed="false">
      <c r="A14" s="19"/>
      <c r="B14" s="19"/>
      <c r="C14" s="19"/>
      <c r="D14" s="19"/>
      <c r="E14" s="19"/>
      <c r="F14" s="19"/>
      <c r="G14" s="19"/>
      <c r="H14" s="11"/>
    </row>
    <row r="15" customFormat="false" ht="5.1" hidden="false" customHeight="true" outlineLevel="0" collapsed="false">
      <c r="A15" s="20"/>
      <c r="B15" s="20"/>
      <c r="C15" s="20"/>
      <c r="D15" s="20"/>
      <c r="E15" s="20"/>
      <c r="F15" s="20"/>
      <c r="G15" s="20"/>
      <c r="H15" s="11"/>
    </row>
    <row r="16" customFormat="false" ht="66.75" hidden="false" customHeight="true" outlineLevel="0" collapsed="false">
      <c r="A16" s="21" t="s">
        <v>9</v>
      </c>
      <c r="B16" s="21"/>
      <c r="C16" s="21"/>
      <c r="D16" s="21"/>
      <c r="E16" s="21"/>
      <c r="F16" s="21"/>
      <c r="G16" s="21"/>
    </row>
    <row r="17" s="23" customFormat="true" ht="15.95" hidden="false" customHeight="true" outlineLevel="0" collapsed="false">
      <c r="A17" s="22" t="s">
        <v>10</v>
      </c>
    </row>
    <row r="18" customFormat="false" ht="15.95" hidden="false" customHeight="true" outlineLevel="0" collapsed="false">
      <c r="A18" s="24" t="s">
        <v>11</v>
      </c>
      <c r="B18" s="25"/>
      <c r="C18" s="25"/>
      <c r="D18" s="25"/>
      <c r="E18" s="26"/>
      <c r="F18" s="26"/>
      <c r="G18" s="26"/>
    </row>
  </sheetData>
  <mergeCells count="4">
    <mergeCell ref="A4:A5"/>
    <mergeCell ref="B4:F4"/>
    <mergeCell ref="G4:G5"/>
    <mergeCell ref="A16:G1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Finanze</dc:description>
  <cp:keywords/>
  <dc:language>en-US</dc:language>
  <cp:lastModifiedBy>Elena Martinasco</cp:lastModifiedBy>
  <cp:lastPrinted>2023-05-22T08:03:36Z</cp:lastPrinted>
  <dcterms:modified xsi:type="dcterms:W3CDTF">2025-02-25T10:43:51Z</dcterms:modified>
  <cp:revision>0</cp:revision>
  <dc:subject/>
  <dc:title/>
</cp:coreProperties>
</file>